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632927"/>
        <c:axId val="46133716"/>
      </c:scatterChart>
      <c:valAx>
        <c:axId val="706329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716"/>
        <c:crossBetween val="midCat"/>
      </c:valAx>
      <c:valAx>
        <c:axId val="461337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9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712815"/>
        <c:axId val="20187118"/>
      </c:scatterChart>
      <c:valAx>
        <c:axId val="2471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118"/>
        <c:crossesAt val="0"/>
        <c:crossBetween val="midCat"/>
      </c:valAx>
      <c:valAx>
        <c:axId val="2018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