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32711"/>
        <c:axId val="40426347"/>
      </c:scatterChart>
      <c:valAx>
        <c:axId val="94932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347"/>
        <c:crossBetween val="midCat"/>
      </c:valAx>
      <c:valAx>
        <c:axId val="40426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65515"/>
        <c:axId val="88807762"/>
      </c:scatterChart>
      <c:valAx>
        <c:axId val="649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62"/>
        <c:crossesAt val="0"/>
        <c:crossBetween val="midCat"/>
      </c:valAx>
      <c:valAx>
        <c:axId val="888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