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184165"/>
        <c:axId val="66019077"/>
      </c:scatterChart>
      <c:valAx>
        <c:axId val="5718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077"/>
        <c:crossesAt val="0"/>
        <c:crossBetween val="midCat"/>
      </c:valAx>
      <c:valAx>
        <c:axId val="660190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1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390812"/>
        <c:axId val="16035287"/>
      </c:scatterChart>
      <c:valAx>
        <c:axId val="1039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287"/>
        <c:crossesAt val="0"/>
        <c:crossBetween val="midCat"/>
      </c:valAx>
      <c:valAx>
        <c:axId val="160352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355261"/>
        <c:axId val="24640059"/>
      </c:scatterChart>
      <c:valAx>
        <c:axId val="703552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059"/>
        <c:crossesAt val="0"/>
        <c:crossBetween val="midCat"/>
        <c:majorUnit val="10"/>
      </c:valAx>
      <c:valAx>
        <c:axId val="24640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41707"/>
        <c:axId val="72570438"/>
      </c:scatterChart>
      <c:valAx>
        <c:axId val="94417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438"/>
        <c:crossesAt val="0"/>
        <c:crossBetween val="midCat"/>
      </c:valAx>
      <c:valAx>
        <c:axId val="72570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230107"/>
        <c:axId val="77908574"/>
      </c:scatterChart>
      <c:valAx>
        <c:axId val="602301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574"/>
        <c:crossesAt val="0"/>
        <c:crossBetween val="midCat"/>
      </c:valAx>
      <c:valAx>
        <c:axId val="779085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