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093358"/>
        <c:axId val="19538126"/>
      </c:barChart>
      <c:catAx>
        <c:axId val="740933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38126"/>
        <c:auto val="1"/>
        <c:lblAlgn val="ctr"/>
        <c:lblOffset val="100"/>
        <c:noMultiLvlLbl val="0"/>
      </c:catAx>
      <c:valAx>
        <c:axId val="19538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933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643589"/>
        <c:axId val="84385057"/>
      </c:scatterChart>
      <c:valAx>
        <c:axId val="1264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057"/>
        <c:crossesAt val="0"/>
        <c:crossBetween val="midCat"/>
      </c:valAx>
      <c:valAx>
        <c:axId val="8438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