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8890"/>
        <c:axId val="52907261"/>
      </c:scatterChart>
      <c:valAx>
        <c:axId val="8728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261"/>
        <c:crossBetween val="midCat"/>
      </c:valAx>
      <c:valAx>
        <c:axId val="52907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08663"/>
        <c:axId val="28993338"/>
      </c:scatterChart>
      <c:valAx>
        <c:axId val="1210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38"/>
        <c:crossesAt val="0"/>
        <c:crossBetween val="midCat"/>
      </c:valAx>
      <c:valAx>
        <c:axId val="289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