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51291"/>
        <c:axId val="78475208"/>
      </c:scatterChart>
      <c:valAx>
        <c:axId val="71751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208"/>
        <c:crossBetween val="midCat"/>
      </c:valAx>
      <c:valAx>
        <c:axId val="78475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25406"/>
        <c:axId val="14924044"/>
      </c:scatterChart>
      <c:valAx>
        <c:axId val="1542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044"/>
        <c:crossesAt val="0"/>
        <c:crossBetween val="midCat"/>
      </c:valAx>
      <c:valAx>
        <c:axId val="149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