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093194"/>
        <c:axId val="39981056"/>
      </c:scatterChart>
      <c:valAx>
        <c:axId val="2009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056"/>
        <c:crossesAt val="0"/>
        <c:crossBetween val="midCat"/>
      </c:valAx>
      <c:valAx>
        <c:axId val="39981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1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82161"/>
        <c:axId val="39338782"/>
      </c:scatterChart>
      <c:valAx>
        <c:axId val="2448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82"/>
        <c:crossesAt val="0"/>
        <c:crossBetween val="midCat"/>
      </c:valAx>
      <c:valAx>
        <c:axId val="39338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71472"/>
        <c:axId val="38239332"/>
      </c:scatterChart>
      <c:valAx>
        <c:axId val="993714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332"/>
        <c:crossesAt val="0"/>
        <c:crossBetween val="midCat"/>
        <c:majorUnit val="10"/>
      </c:valAx>
      <c:valAx>
        <c:axId val="38239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750189"/>
        <c:axId val="61299736"/>
      </c:scatterChart>
      <c:valAx>
        <c:axId val="75750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36"/>
        <c:crossesAt val="0"/>
        <c:crossBetween val="midCat"/>
      </c:valAx>
      <c:valAx>
        <c:axId val="61299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0423"/>
        <c:axId val="41654108"/>
      </c:scatterChart>
      <c:valAx>
        <c:axId val="3500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08"/>
        <c:crossesAt val="0"/>
        <c:crossBetween val="midCat"/>
      </c:valAx>
      <c:valAx>
        <c:axId val="41654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