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683914"/>
        <c:axId val="38223352"/>
      </c:barChart>
      <c:catAx>
        <c:axId val="696839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23352"/>
        <c:auto val="1"/>
        <c:lblAlgn val="ctr"/>
        <c:lblOffset val="100"/>
        <c:noMultiLvlLbl val="0"/>
      </c:catAx>
      <c:valAx>
        <c:axId val="382233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839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036517"/>
        <c:axId val="40647389"/>
      </c:scatterChart>
      <c:valAx>
        <c:axId val="3503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389"/>
        <c:crossesAt val="0"/>
        <c:crossBetween val="midCat"/>
      </c:valAx>
      <c:valAx>
        <c:axId val="4064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6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