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13771"/>
        <c:axId val="33564930"/>
      </c:scatterChart>
      <c:valAx>
        <c:axId val="42013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930"/>
        <c:crossBetween val="midCat"/>
      </c:valAx>
      <c:valAx>
        <c:axId val="33564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78441"/>
        <c:axId val="80371737"/>
      </c:scatterChart>
      <c:valAx>
        <c:axId val="3607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737"/>
        <c:crossesAt val="0"/>
        <c:crossBetween val="midCat"/>
      </c:valAx>
      <c:valAx>
        <c:axId val="803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