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4571"/>
        <c:axId val="13245076"/>
      </c:scatterChart>
      <c:valAx>
        <c:axId val="723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076"/>
        <c:crossesAt val="0"/>
        <c:crossBetween val="midCat"/>
      </c:valAx>
      <c:valAx>
        <c:axId val="13245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79057"/>
        <c:axId val="29984706"/>
      </c:scatterChart>
      <c:valAx>
        <c:axId val="151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706"/>
        <c:crossesAt val="0"/>
        <c:crossBetween val="midCat"/>
      </c:valAx>
      <c:valAx>
        <c:axId val="299847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44163"/>
        <c:axId val="90295404"/>
      </c:scatterChart>
      <c:valAx>
        <c:axId val="113441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404"/>
        <c:crossesAt val="0"/>
        <c:crossBetween val="midCat"/>
        <c:majorUnit val="10"/>
      </c:valAx>
      <c:valAx>
        <c:axId val="90295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14570"/>
        <c:axId val="15476395"/>
      </c:scatterChart>
      <c:valAx>
        <c:axId val="56114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395"/>
        <c:crossesAt val="0"/>
        <c:crossBetween val="midCat"/>
      </c:valAx>
      <c:valAx>
        <c:axId val="15476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35144"/>
        <c:axId val="66299244"/>
      </c:scatterChart>
      <c:valAx>
        <c:axId val="271351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244"/>
        <c:crossesAt val="0"/>
        <c:crossBetween val="midCat"/>
      </c:valAx>
      <c:valAx>
        <c:axId val="66299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