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808707"/>
        <c:axId val="61065847"/>
      </c:barChart>
      <c:catAx>
        <c:axId val="208087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65847"/>
        <c:auto val="1"/>
        <c:lblAlgn val="ctr"/>
        <c:lblOffset val="100"/>
        <c:noMultiLvlLbl val="0"/>
      </c:catAx>
      <c:valAx>
        <c:axId val="610658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087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09883"/>
        <c:axId val="26755014"/>
      </c:scatterChart>
      <c:valAx>
        <c:axId val="6360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014"/>
        <c:crossesAt val="0"/>
        <c:crossBetween val="midCat"/>
      </c:valAx>
      <c:valAx>
        <c:axId val="2675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