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992879"/>
        <c:axId val="5309432"/>
      </c:scatterChart>
      <c:valAx>
        <c:axId val="429928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32"/>
        <c:crossBetween val="midCat"/>
      </c:valAx>
      <c:valAx>
        <c:axId val="53094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8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79900"/>
        <c:axId val="29801466"/>
      </c:scatterChart>
      <c:valAx>
        <c:axId val="1257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466"/>
        <c:crossesAt val="0"/>
        <c:crossBetween val="midCat"/>
      </c:valAx>
      <c:valAx>
        <c:axId val="2980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