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46452"/>
        <c:axId val="49799507"/>
      </c:scatterChart>
      <c:valAx>
        <c:axId val="41446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507"/>
        <c:crossBetween val="midCat"/>
      </c:valAx>
      <c:valAx>
        <c:axId val="49799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86126"/>
        <c:axId val="39996941"/>
      </c:scatterChart>
      <c:valAx>
        <c:axId val="8128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941"/>
        <c:crossesAt val="0"/>
        <c:crossBetween val="midCat"/>
      </c:valAx>
      <c:valAx>
        <c:axId val="399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