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2617598"/>
        <c:axId val="34377064"/>
      </c:scatterChart>
      <c:valAx>
        <c:axId val="72617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7064"/>
        <c:crossesAt val="0"/>
        <c:crossBetween val="midCat"/>
      </c:valAx>
      <c:valAx>
        <c:axId val="3437706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759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5375681"/>
        <c:axId val="87915515"/>
      </c:scatterChart>
      <c:valAx>
        <c:axId val="45375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5515"/>
        <c:crossesAt val="0"/>
        <c:crossBetween val="midCat"/>
      </c:valAx>
      <c:valAx>
        <c:axId val="8791551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56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2123687"/>
        <c:axId val="32106676"/>
      </c:scatterChart>
      <c:valAx>
        <c:axId val="3212368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6676"/>
        <c:crossesAt val="0"/>
        <c:crossBetween val="midCat"/>
        <c:majorUnit val="10"/>
      </c:valAx>
      <c:valAx>
        <c:axId val="3210667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36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6115288"/>
        <c:axId val="61173824"/>
      </c:scatterChart>
      <c:valAx>
        <c:axId val="3611528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3824"/>
        <c:crossesAt val="0"/>
        <c:crossBetween val="midCat"/>
      </c:valAx>
      <c:valAx>
        <c:axId val="6117382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52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9224028"/>
        <c:axId val="65872021"/>
      </c:scatterChart>
      <c:valAx>
        <c:axId val="4922402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2021"/>
        <c:crossesAt val="0"/>
        <c:crossBetween val="midCat"/>
      </c:valAx>
      <c:valAx>
        <c:axId val="6587202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40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