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9231055"/>
        <c:axId val="2303393"/>
      </c:barChart>
      <c:catAx>
        <c:axId val="1923105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03393"/>
        <c:auto val="1"/>
        <c:lblAlgn val="ctr"/>
        <c:lblOffset val="100"/>
        <c:noMultiLvlLbl val="0"/>
      </c:catAx>
      <c:valAx>
        <c:axId val="230339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923105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3297825"/>
        <c:axId val="647647"/>
      </c:scatterChart>
      <c:valAx>
        <c:axId val="83297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647"/>
        <c:crossesAt val="0"/>
        <c:crossBetween val="midCat"/>
      </c:valAx>
      <c:valAx>
        <c:axId val="647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978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