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34197"/>
        <c:axId val="44565776"/>
      </c:scatterChart>
      <c:valAx>
        <c:axId val="93834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776"/>
        <c:crossBetween val="midCat"/>
      </c:valAx>
      <c:valAx>
        <c:axId val="44565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68664"/>
        <c:axId val="34396938"/>
      </c:scatterChart>
      <c:valAx>
        <c:axId val="769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38"/>
        <c:crossesAt val="0"/>
        <c:crossBetween val="midCat"/>
      </c:valAx>
      <c:valAx>
        <c:axId val="343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