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37473"/>
        <c:axId val="55840816"/>
      </c:scatterChart>
      <c:valAx>
        <c:axId val="34837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816"/>
        <c:crossBetween val="midCat"/>
      </c:valAx>
      <c:valAx>
        <c:axId val="55840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37381"/>
        <c:axId val="64264907"/>
      </c:scatterChart>
      <c:valAx>
        <c:axId val="360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907"/>
        <c:crossesAt val="0"/>
        <c:crossBetween val="midCat"/>
      </c:valAx>
      <c:valAx>
        <c:axId val="642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