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78237"/>
        <c:axId val="46279498"/>
      </c:scatterChart>
      <c:valAx>
        <c:axId val="3207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98"/>
        <c:crossesAt val="0"/>
        <c:crossBetween val="midCat"/>
      </c:valAx>
      <c:valAx>
        <c:axId val="46279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80398"/>
        <c:axId val="47157572"/>
      </c:scatterChart>
      <c:valAx>
        <c:axId val="6578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572"/>
        <c:crossesAt val="0"/>
        <c:crossBetween val="midCat"/>
      </c:valAx>
      <c:valAx>
        <c:axId val="47157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18145"/>
        <c:axId val="89080576"/>
      </c:scatterChart>
      <c:valAx>
        <c:axId val="69218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76"/>
        <c:crossesAt val="0"/>
        <c:crossBetween val="midCat"/>
        <c:majorUnit val="10"/>
      </c:valAx>
      <c:valAx>
        <c:axId val="89080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39974"/>
        <c:axId val="76641385"/>
      </c:scatterChart>
      <c:valAx>
        <c:axId val="94439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385"/>
        <c:crossesAt val="0"/>
        <c:crossBetween val="midCat"/>
      </c:valAx>
      <c:valAx>
        <c:axId val="76641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70851"/>
        <c:axId val="16199184"/>
      </c:scatterChart>
      <c:valAx>
        <c:axId val="924708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84"/>
        <c:crossesAt val="0"/>
        <c:crossBetween val="midCat"/>
      </c:valAx>
      <c:valAx>
        <c:axId val="16199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