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654870"/>
        <c:axId val="91088449"/>
      </c:barChart>
      <c:catAx>
        <c:axId val="45654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88449"/>
        <c:auto val="1"/>
        <c:lblAlgn val="ctr"/>
        <c:lblOffset val="100"/>
        <c:noMultiLvlLbl val="0"/>
      </c:catAx>
      <c:valAx>
        <c:axId val="910884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548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366037"/>
        <c:axId val="39146447"/>
      </c:scatterChart>
      <c:valAx>
        <c:axId val="9036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447"/>
        <c:crossesAt val="0"/>
        <c:crossBetween val="midCat"/>
      </c:valAx>
      <c:valAx>
        <c:axId val="3914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