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92760"/>
        <c:axId val="2817521"/>
      </c:scatterChart>
      <c:valAx>
        <c:axId val="21492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21"/>
        <c:crossBetween val="midCat"/>
      </c:valAx>
      <c:valAx>
        <c:axId val="2817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83896"/>
        <c:axId val="54493511"/>
      </c:scatterChart>
      <c:valAx>
        <c:axId val="375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11"/>
        <c:crossesAt val="0"/>
        <c:crossBetween val="midCat"/>
      </c:valAx>
      <c:valAx>
        <c:axId val="544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