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37215"/>
        <c:axId val="79281662"/>
      </c:scatterChart>
      <c:valAx>
        <c:axId val="75737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662"/>
        <c:crossBetween val="midCat"/>
      </c:valAx>
      <c:valAx>
        <c:axId val="79281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74461"/>
        <c:axId val="11758728"/>
      </c:scatterChart>
      <c:valAx>
        <c:axId val="699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28"/>
        <c:crossesAt val="0"/>
        <c:crossBetween val="midCat"/>
      </c:valAx>
      <c:valAx>
        <c:axId val="117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