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80546"/>
        <c:axId val="68671445"/>
      </c:scatterChart>
      <c:valAx>
        <c:axId val="212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45"/>
        <c:crossesAt val="0"/>
        <c:crossBetween val="midCat"/>
      </c:valAx>
      <c:valAx>
        <c:axId val="686714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006275"/>
        <c:axId val="74975346"/>
      </c:scatterChart>
      <c:valAx>
        <c:axId val="4100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346"/>
        <c:crossesAt val="0"/>
        <c:crossBetween val="midCat"/>
      </c:valAx>
      <c:valAx>
        <c:axId val="74975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21584"/>
        <c:axId val="77632967"/>
      </c:scatterChart>
      <c:valAx>
        <c:axId val="47021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967"/>
        <c:crossesAt val="0"/>
        <c:crossBetween val="midCat"/>
        <c:majorUnit val="10"/>
      </c:valAx>
      <c:valAx>
        <c:axId val="77632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67664"/>
        <c:axId val="5038339"/>
      </c:scatterChart>
      <c:valAx>
        <c:axId val="19667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39"/>
        <c:crossesAt val="0"/>
        <c:crossBetween val="midCat"/>
      </c:valAx>
      <c:valAx>
        <c:axId val="5038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47641"/>
        <c:axId val="25990680"/>
      </c:scatterChart>
      <c:valAx>
        <c:axId val="41247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680"/>
        <c:crossesAt val="0"/>
        <c:crossBetween val="midCat"/>
      </c:valAx>
      <c:valAx>
        <c:axId val="25990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