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775289"/>
        <c:axId val="11428192"/>
      </c:barChart>
      <c:catAx>
        <c:axId val="157752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28192"/>
        <c:auto val="1"/>
        <c:lblAlgn val="ctr"/>
        <c:lblOffset val="100"/>
        <c:noMultiLvlLbl val="0"/>
      </c:catAx>
      <c:valAx>
        <c:axId val="114281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752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140"/>
        <c:axId val="65388105"/>
      </c:scatterChart>
      <c:valAx>
        <c:axId val="5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105"/>
        <c:crossesAt val="0"/>
        <c:crossBetween val="midCat"/>
      </c:valAx>
      <c:valAx>
        <c:axId val="6538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