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71484"/>
        <c:axId val="42050693"/>
      </c:scatterChart>
      <c:valAx>
        <c:axId val="42671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693"/>
        <c:crossBetween val="midCat"/>
      </c:valAx>
      <c:valAx>
        <c:axId val="42050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76527"/>
        <c:axId val="41838420"/>
      </c:scatterChart>
      <c:valAx>
        <c:axId val="722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20"/>
        <c:crossesAt val="0"/>
        <c:crossBetween val="midCat"/>
      </c:valAx>
      <c:valAx>
        <c:axId val="418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