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29598"/>
        <c:axId val="23533799"/>
      </c:scatterChart>
      <c:valAx>
        <c:axId val="36429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99"/>
        <c:crossBetween val="midCat"/>
      </c:valAx>
      <c:valAx>
        <c:axId val="235337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46879"/>
        <c:axId val="57639986"/>
      </c:scatterChart>
      <c:valAx>
        <c:axId val="204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86"/>
        <c:crossesAt val="0"/>
        <c:crossBetween val="midCat"/>
      </c:valAx>
      <c:valAx>
        <c:axId val="576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