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34767"/>
        <c:axId val="72069951"/>
      </c:scatterChart>
      <c:valAx>
        <c:axId val="7173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51"/>
        <c:crossesAt val="0"/>
        <c:crossBetween val="midCat"/>
      </c:valAx>
      <c:valAx>
        <c:axId val="72069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887784"/>
        <c:axId val="53090378"/>
      </c:scatterChart>
      <c:valAx>
        <c:axId val="3488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378"/>
        <c:crossesAt val="0"/>
        <c:crossBetween val="midCat"/>
      </c:valAx>
      <c:valAx>
        <c:axId val="53090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542932"/>
        <c:axId val="31284401"/>
      </c:scatterChart>
      <c:valAx>
        <c:axId val="49542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401"/>
        <c:crossesAt val="0"/>
        <c:crossBetween val="midCat"/>
        <c:majorUnit val="10"/>
      </c:valAx>
      <c:valAx>
        <c:axId val="31284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00620"/>
        <c:axId val="98011262"/>
      </c:scatterChart>
      <c:valAx>
        <c:axId val="5000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262"/>
        <c:crossesAt val="0"/>
        <c:crossBetween val="midCat"/>
      </c:valAx>
      <c:valAx>
        <c:axId val="98011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20828"/>
        <c:axId val="37978125"/>
      </c:scatterChart>
      <c:valAx>
        <c:axId val="643208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125"/>
        <c:crossesAt val="0"/>
        <c:crossBetween val="midCat"/>
      </c:valAx>
      <c:valAx>
        <c:axId val="37978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