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329421"/>
        <c:axId val="57616745"/>
      </c:barChart>
      <c:catAx>
        <c:axId val="84329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16745"/>
        <c:auto val="1"/>
        <c:lblAlgn val="ctr"/>
        <c:lblOffset val="100"/>
        <c:noMultiLvlLbl val="0"/>
      </c:catAx>
      <c:valAx>
        <c:axId val="57616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294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78522"/>
        <c:axId val="78504654"/>
      </c:scatterChart>
      <c:valAx>
        <c:axId val="4427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654"/>
        <c:crossesAt val="0"/>
        <c:crossBetween val="midCat"/>
      </c:valAx>
      <c:valAx>
        <c:axId val="7850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