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96117"/>
        <c:axId val="14917338"/>
      </c:scatterChart>
      <c:valAx>
        <c:axId val="18396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338"/>
        <c:crossBetween val="midCat"/>
      </c:valAx>
      <c:valAx>
        <c:axId val="14917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7641"/>
        <c:axId val="79496380"/>
      </c:scatterChart>
      <c:valAx>
        <c:axId val="1746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80"/>
        <c:crossesAt val="0"/>
        <c:crossBetween val="midCat"/>
      </c:valAx>
      <c:valAx>
        <c:axId val="794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