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510594"/>
        <c:axId val="39728741"/>
      </c:scatterChart>
      <c:valAx>
        <c:axId val="3951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28741"/>
        <c:crossesAt val="0"/>
        <c:crossBetween val="midCat"/>
      </c:valAx>
      <c:valAx>
        <c:axId val="39728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10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