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986110"/>
        <c:axId val="14376338"/>
      </c:scatterChart>
      <c:valAx>
        <c:axId val="609861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338"/>
        <c:crossBetween val="midCat"/>
      </c:valAx>
      <c:valAx>
        <c:axId val="14376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1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22315"/>
        <c:axId val="42834070"/>
      </c:scatterChart>
      <c:valAx>
        <c:axId val="8952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070"/>
        <c:crossesAt val="0"/>
        <c:crossBetween val="midCat"/>
      </c:valAx>
      <c:valAx>
        <c:axId val="4283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