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C8B82B-9CAE-4CA4-BAD7-2E504E660B7A}">
  <header guid="{AA4D0A13-DE66-4F3F-959B-5E18CF0DBA60}" dateTime="2014-07-11T13:46:00.000000000Z" userName="Kohei Yoshida" r:id="rId1" minRId="1" maxRId="5" maxSheetId="4">
    <sheetIdMap count="3">
      <sheetId val="1"/>
      <sheetId val="2"/>
      <sheetId val="3"/>
    </sheetIdMap>
  </header>
  <header guid="{3D8AFED9-C5FF-4E61-8FE5-C2D88ADAFA40}" dateTime="2014-07-11T18:38:00.000000000Z" userName="Kohei Yoshida" r:id="rId2" minRId="6" maxRId="11" maxSheetId="4">
    <sheetIdMap count="3">
      <sheetId val="1"/>
      <sheetId val="2"/>
      <sheetId val="3"/>
    </sheetIdMap>
  </header>
  <header guid="{EBC8B82B-9CAE-4CA4-BAD7-2E504E660B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