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041866"/>
        <c:axId val="75734872"/>
      </c:scatterChart>
      <c:valAx>
        <c:axId val="35041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872"/>
        <c:crossesAt val="0"/>
        <c:crossBetween val="midCat"/>
      </c:valAx>
      <c:valAx>
        <c:axId val="757348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8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980336"/>
        <c:axId val="6403896"/>
      </c:scatterChart>
      <c:valAx>
        <c:axId val="68980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96"/>
        <c:crossesAt val="0"/>
        <c:crossBetween val="midCat"/>
      </c:valAx>
      <c:valAx>
        <c:axId val="64038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439725"/>
        <c:axId val="47579267"/>
      </c:scatterChart>
      <c:valAx>
        <c:axId val="954397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267"/>
        <c:crossesAt val="0"/>
        <c:crossBetween val="midCat"/>
        <c:majorUnit val="10"/>
      </c:valAx>
      <c:valAx>
        <c:axId val="475792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84622"/>
        <c:axId val="88712991"/>
      </c:scatterChart>
      <c:valAx>
        <c:axId val="31846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991"/>
        <c:crossesAt val="0"/>
        <c:crossBetween val="midCat"/>
      </c:valAx>
      <c:valAx>
        <c:axId val="887129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837526"/>
        <c:axId val="62979201"/>
      </c:scatterChart>
      <c:valAx>
        <c:axId val="658375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201"/>
        <c:crossesAt val="0"/>
        <c:crossBetween val="midCat"/>
      </c:valAx>
      <c:valAx>
        <c:axId val="629792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