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108192"/>
        <c:axId val="89052036"/>
      </c:barChart>
      <c:catAx>
        <c:axId val="291081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052036"/>
        <c:auto val="1"/>
        <c:lblAlgn val="ctr"/>
        <c:lblOffset val="100"/>
        <c:noMultiLvlLbl val="0"/>
      </c:catAx>
      <c:valAx>
        <c:axId val="890520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1081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952528"/>
        <c:axId val="15494971"/>
      </c:scatterChart>
      <c:valAx>
        <c:axId val="92952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4971"/>
        <c:crossesAt val="0"/>
        <c:crossBetween val="midCat"/>
      </c:valAx>
      <c:valAx>
        <c:axId val="1549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2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