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769840"/>
        <c:axId val="10522683"/>
      </c:scatterChart>
      <c:valAx>
        <c:axId val="907698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683"/>
        <c:crossBetween val="midCat"/>
      </c:valAx>
      <c:valAx>
        <c:axId val="105226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8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24792"/>
        <c:axId val="82520657"/>
      </c:scatterChart>
      <c:valAx>
        <c:axId val="5392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657"/>
        <c:crossesAt val="0"/>
        <c:crossBetween val="midCat"/>
      </c:valAx>
      <c:valAx>
        <c:axId val="8252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