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148205"/>
        <c:axId val="18454936"/>
      </c:scatterChart>
      <c:valAx>
        <c:axId val="7714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54936"/>
        <c:crossesAt val="0"/>
        <c:crossBetween val="midCat"/>
      </c:valAx>
      <c:valAx>
        <c:axId val="1845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1482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