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94498"/>
        <c:axId val="29697738"/>
      </c:scatterChart>
      <c:valAx>
        <c:axId val="73994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738"/>
        <c:crossBetween val="midCat"/>
      </c:valAx>
      <c:valAx>
        <c:axId val="29697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2784"/>
        <c:axId val="71332183"/>
      </c:scatterChart>
      <c:valAx>
        <c:axId val="90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83"/>
        <c:crossesAt val="0"/>
        <c:crossBetween val="midCat"/>
      </c:valAx>
      <c:valAx>
        <c:axId val="713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