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1885"/>
        <c:axId val="44950496"/>
      </c:scatterChart>
      <c:valAx>
        <c:axId val="46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496"/>
        <c:crossesAt val="0"/>
        <c:crossBetween val="midCat"/>
      </c:valAx>
      <c:valAx>
        <c:axId val="449504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019623"/>
        <c:axId val="73304685"/>
      </c:scatterChart>
      <c:valAx>
        <c:axId val="7601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685"/>
        <c:crossesAt val="0"/>
        <c:crossBetween val="midCat"/>
      </c:valAx>
      <c:valAx>
        <c:axId val="733046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685508"/>
        <c:axId val="65880889"/>
      </c:scatterChart>
      <c:valAx>
        <c:axId val="306855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889"/>
        <c:crossesAt val="0"/>
        <c:crossBetween val="midCat"/>
        <c:majorUnit val="10"/>
      </c:valAx>
      <c:valAx>
        <c:axId val="658808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821014"/>
        <c:axId val="49900763"/>
      </c:scatterChart>
      <c:valAx>
        <c:axId val="268210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763"/>
        <c:crossesAt val="0"/>
        <c:crossBetween val="midCat"/>
      </c:valAx>
      <c:valAx>
        <c:axId val="499007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869449"/>
        <c:axId val="71942406"/>
      </c:scatterChart>
      <c:valAx>
        <c:axId val="498694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406"/>
        <c:crossesAt val="0"/>
        <c:crossBetween val="midCat"/>
      </c:valAx>
      <c:valAx>
        <c:axId val="719424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