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733891"/>
        <c:axId val="85435283"/>
      </c:barChart>
      <c:catAx>
        <c:axId val="78733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35283"/>
        <c:auto val="1"/>
        <c:lblAlgn val="ctr"/>
        <c:lblOffset val="100"/>
        <c:noMultiLvlLbl val="0"/>
      </c:catAx>
      <c:valAx>
        <c:axId val="85435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338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169386"/>
        <c:axId val="28997013"/>
      </c:scatterChart>
      <c:valAx>
        <c:axId val="1816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013"/>
        <c:crossesAt val="0"/>
        <c:crossBetween val="midCat"/>
      </c:valAx>
      <c:valAx>
        <c:axId val="2899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