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12891"/>
        <c:axId val="18892131"/>
      </c:scatterChart>
      <c:valAx>
        <c:axId val="55112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31"/>
        <c:crossBetween val="midCat"/>
      </c:valAx>
      <c:valAx>
        <c:axId val="18892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53980"/>
        <c:axId val="93325956"/>
      </c:scatterChart>
      <c:valAx>
        <c:axId val="373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56"/>
        <c:crossesAt val="0"/>
        <c:crossBetween val="midCat"/>
      </c:valAx>
      <c:valAx>
        <c:axId val="933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