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9737646"/>
        <c:axId val="85502759"/>
      </c:scatterChart>
      <c:valAx>
        <c:axId val="9973764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2759"/>
        <c:crossBetween val="midCat"/>
      </c:valAx>
      <c:valAx>
        <c:axId val="8550275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764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0636087"/>
        <c:axId val="57122477"/>
      </c:scatterChart>
      <c:valAx>
        <c:axId val="40636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2477"/>
        <c:crossesAt val="0"/>
        <c:crossBetween val="midCat"/>
      </c:valAx>
      <c:valAx>
        <c:axId val="57122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60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