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894610"/>
        <c:axId val="81351916"/>
      </c:scatterChart>
      <c:valAx>
        <c:axId val="3289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916"/>
        <c:crossesAt val="0"/>
        <c:crossBetween val="midCat"/>
      </c:valAx>
      <c:valAx>
        <c:axId val="813519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6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591859"/>
        <c:axId val="46286717"/>
      </c:scatterChart>
      <c:valAx>
        <c:axId val="7359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717"/>
        <c:crossesAt val="0"/>
        <c:crossBetween val="midCat"/>
      </c:valAx>
      <c:valAx>
        <c:axId val="462867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917712"/>
        <c:axId val="44337698"/>
      </c:scatterChart>
      <c:valAx>
        <c:axId val="199177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698"/>
        <c:crossesAt val="0"/>
        <c:crossBetween val="midCat"/>
        <c:majorUnit val="10"/>
      </c:valAx>
      <c:valAx>
        <c:axId val="443376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982549"/>
        <c:axId val="59122760"/>
      </c:scatterChart>
      <c:valAx>
        <c:axId val="869825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760"/>
        <c:crossesAt val="0"/>
        <c:crossBetween val="midCat"/>
      </c:valAx>
      <c:valAx>
        <c:axId val="591227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677318"/>
        <c:axId val="19702876"/>
      </c:scatterChart>
      <c:valAx>
        <c:axId val="246773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876"/>
        <c:crossesAt val="0"/>
        <c:crossBetween val="midCat"/>
      </c:valAx>
      <c:valAx>
        <c:axId val="197028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