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7443629"/>
        <c:axId val="56873863"/>
      </c:barChart>
      <c:catAx>
        <c:axId val="374436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873863"/>
        <c:auto val="1"/>
        <c:lblAlgn val="ctr"/>
        <c:lblOffset val="100"/>
        <c:noMultiLvlLbl val="0"/>
      </c:catAx>
      <c:valAx>
        <c:axId val="568738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44362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941990"/>
        <c:axId val="51416699"/>
      </c:scatterChart>
      <c:valAx>
        <c:axId val="66941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6699"/>
        <c:crossesAt val="0"/>
        <c:crossBetween val="midCat"/>
      </c:valAx>
      <c:valAx>
        <c:axId val="5141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19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