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91654"/>
        <c:axId val="48980363"/>
      </c:scatterChart>
      <c:valAx>
        <c:axId val="78291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63"/>
        <c:crossBetween val="midCat"/>
      </c:valAx>
      <c:valAx>
        <c:axId val="48980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26894"/>
        <c:axId val="12638992"/>
      </c:scatterChart>
      <c:valAx>
        <c:axId val="331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992"/>
        <c:crossesAt val="0"/>
        <c:crossBetween val="midCat"/>
      </c:valAx>
      <c:valAx>
        <c:axId val="126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