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32719"/>
        <c:axId val="4659678"/>
      </c:scatterChart>
      <c:valAx>
        <c:axId val="70732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78"/>
        <c:crossBetween val="midCat"/>
      </c:valAx>
      <c:valAx>
        <c:axId val="4659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68552"/>
        <c:axId val="58054006"/>
      </c:scatterChart>
      <c:valAx>
        <c:axId val="6916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006"/>
        <c:crossesAt val="0"/>
        <c:crossBetween val="midCat"/>
      </c:valAx>
      <c:valAx>
        <c:axId val="580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