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9128893"/>
        <c:axId val="88461681"/>
      </c:scatterChart>
      <c:valAx>
        <c:axId val="89128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461681"/>
        <c:crossesAt val="0"/>
        <c:crossBetween val="midCat"/>
      </c:valAx>
      <c:valAx>
        <c:axId val="884616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1288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