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908198"/>
        <c:axId val="62419358"/>
      </c:scatterChart>
      <c:valAx>
        <c:axId val="689081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9358"/>
        <c:crossBetween val="midCat"/>
      </c:valAx>
      <c:valAx>
        <c:axId val="624193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1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576847"/>
        <c:axId val="19373468"/>
      </c:scatterChart>
      <c:valAx>
        <c:axId val="4957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3468"/>
        <c:crossesAt val="0"/>
        <c:crossBetween val="midCat"/>
      </c:valAx>
      <c:valAx>
        <c:axId val="1937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6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