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95625"/>
        <c:axId val="99544189"/>
      </c:scatterChart>
      <c:valAx>
        <c:axId val="17195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189"/>
        <c:crossBetween val="midCat"/>
      </c:valAx>
      <c:valAx>
        <c:axId val="99544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52869"/>
        <c:axId val="27175181"/>
      </c:scatterChart>
      <c:valAx>
        <c:axId val="971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81"/>
        <c:crossesAt val="0"/>
        <c:crossBetween val="midCat"/>
      </c:valAx>
      <c:valAx>
        <c:axId val="271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