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05518"/>
        <c:axId val="41435462"/>
      </c:scatterChart>
      <c:valAx>
        <c:axId val="20205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462"/>
        <c:crossBetween val="midCat"/>
      </c:valAx>
      <c:valAx>
        <c:axId val="41435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99693"/>
        <c:axId val="13902422"/>
      </c:scatterChart>
      <c:valAx>
        <c:axId val="3099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22"/>
        <c:crossesAt val="0"/>
        <c:crossBetween val="midCat"/>
      </c:valAx>
      <c:valAx>
        <c:axId val="139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