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04804"/>
        <c:axId val="9452982"/>
      </c:scatterChart>
      <c:valAx>
        <c:axId val="582048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82"/>
        <c:crossBetween val="midCat"/>
      </c:valAx>
      <c:valAx>
        <c:axId val="9452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8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37900"/>
        <c:axId val="92614854"/>
      </c:scatterChart>
      <c:valAx>
        <c:axId val="7103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854"/>
        <c:crossesAt val="0"/>
        <c:crossBetween val="midCat"/>
      </c:valAx>
      <c:valAx>
        <c:axId val="9261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