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31847"/>
        <c:axId val="24437850"/>
      </c:scatterChart>
      <c:valAx>
        <c:axId val="5593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50"/>
        <c:crossesAt val="0"/>
        <c:crossBetween val="midCat"/>
      </c:valAx>
      <c:valAx>
        <c:axId val="24437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51469"/>
        <c:axId val="68060907"/>
      </c:scatterChart>
      <c:valAx>
        <c:axId val="4745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07"/>
        <c:crossesAt val="0"/>
        <c:crossBetween val="midCat"/>
      </c:valAx>
      <c:valAx>
        <c:axId val="68060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678167"/>
        <c:axId val="94702611"/>
      </c:scatterChart>
      <c:valAx>
        <c:axId val="19678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611"/>
        <c:crossesAt val="0"/>
        <c:crossBetween val="midCat"/>
        <c:majorUnit val="10"/>
      </c:valAx>
      <c:valAx>
        <c:axId val="94702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26908"/>
        <c:axId val="29629824"/>
      </c:scatterChart>
      <c:valAx>
        <c:axId val="80426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824"/>
        <c:crossesAt val="0"/>
        <c:crossBetween val="midCat"/>
      </c:valAx>
      <c:valAx>
        <c:axId val="29629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14562"/>
        <c:axId val="73879692"/>
      </c:scatterChart>
      <c:valAx>
        <c:axId val="835145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92"/>
        <c:crossesAt val="0"/>
        <c:crossBetween val="midCat"/>
      </c:valAx>
      <c:valAx>
        <c:axId val="73879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